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6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ent, MR; Gaither-Hardy, D; Favor, KE; Harris, D; Cos, TA; Millard, C; Kone, Z; Van Riper, A; Dugosh, KL</t>
  </si>
  <si>
    <t xml:space="preserve">Lent, Michelle R.; Gaither-Hardy, Denise; Favor, Kevin E.; Harris, Diana; Cos, Travis A.; Millard, Conor; Kone, Zatio; Van Riper, Ashley; Dugosh, Karen L.</t>
  </si>
  <si>
    <t xml:space="preserve">The development, implementation and early learnings of a training program to advance interest in behavioral research careers among undergraduate BIPOC students majoring in psychology</t>
  </si>
  <si>
    <t xml:space="preserve">BMC MEDICAL EDUCATION</t>
  </si>
  <si>
    <t xml:space="preserve">English</t>
  </si>
  <si>
    <t xml:space="preserve">Article</t>
  </si>
  <si>
    <t xml:space="preserve">Clinical research training program; Undergraduates; BIPOC</t>
  </si>
  <si>
    <t xml:space="preserve">HISTORICALLY BLACK-COLLEGES; PARTNERSHIPS; UNIVERSITIES</t>
  </si>
  <si>
    <t xml:space="preserve">ObjectivesBlack, indigenous and people of color (BIPOC) remain underrepresented in research occupations. This report discusses a collaboration to train undergraduate BIPOC students in clinical research between a public health institute, two medical schools, and a historically Black College or University (HBCU). This nine-month program trained BIPOC undergraduates in research methodology, psychology, and addiction science, and immersed trainees in real-world research. The program included didactic seminars, experiential activities, and a mentored research project culminating in a poster and oral presentation.MethodsKey learnings, program satisfaction survey results, and preliminary outcomes from the first three program cohorts (N = 6 students) are presented. This program addressed several barriers hypothesized to contribute to the limited number of BIPOC students pursuing research careers, including mentorship from BIPOC faculty and financial concerns.ResultsStudents reported moderate to high satisfaction with the program and endorsed gaining new research skills. Limitations and future directions are discussed.ConclusionThe expansion of the BIPOC health and research workforce is an urgent priority given the importance of BIPOC professionals to the health of our nation.</t>
  </si>
  <si>
    <t xml:space="preserve">[Lent, Michelle R.] Philadelphia Coll Osteopath Med, Sch Profess &amp; Appl Psychol, Philadelphia, PA 19131 USA; [Gaither-Hardy, Denise; Favor, Kevin E.] Lincoln Univ, Psychol &amp; Human Serv Dept, Oakland, CA USA; [Harris, Diana; Millard, Conor; Kone, Zatio; Van Riper, Ashley; Dugosh, Karen L.] Publ Hlth Management Corp, Res &amp; Evaluat Grp, Philadelphia, PA USA; [Cos, Travis A.] La Salle Univ, Dept Psychol, Philadelphia, PA USA</t>
  </si>
  <si>
    <t xml:space="preserve">La Salle University</t>
  </si>
  <si>
    <t xml:space="preserve">Lent, MR (corresponding author), Philadelphia Coll Osteopath Med, Sch Profess &amp; Appl Psychol, Philadelphia, PA 19131 USA.</t>
  </si>
  <si>
    <t xml:space="preserve">michellele@pcom.edu</t>
  </si>
  <si>
    <t xml:space="preserve">BMC</t>
  </si>
  <si>
    <t xml:space="preserve">LONDON</t>
  </si>
  <si>
    <t xml:space="preserve">CAMPUS, 4 CRINAN ST, LONDON N1 9XW, ENGLAND</t>
  </si>
  <si>
    <t xml:space="preserve">1472-6920</t>
  </si>
  <si>
    <t xml:space="preserve">BMC MED EDUC</t>
  </si>
  <si>
    <t xml:space="preserve">BMC Med. Educ.</t>
  </si>
  <si>
    <t xml:space="preserve">MAR 15</t>
  </si>
  <si>
    <t xml:space="preserve">10.1186/s12909-023-04104-8</t>
  </si>
  <si>
    <t xml:space="preserve">Education &amp; Educational Research; Education, Scientific Disciplines</t>
  </si>
  <si>
    <t xml:space="preserve">Science Citation Index Expanded (SCI-EXPANDED); Social Science Citation Index (SSCI)</t>
  </si>
  <si>
    <t xml:space="preserve">Education &amp; Educational Research</t>
  </si>
  <si>
    <t xml:space="preserve">A1VD4</t>
  </si>
  <si>
    <t xml:space="preserve">Green Published, gold</t>
  </si>
  <si>
    <t xml:space="preserve">2023-10-17</t>
  </si>
  <si>
    <t xml:space="preserve">WOS:000953068200004</t>
  </si>
  <si>
    <t xml:space="preserve">Lin, PS; Kennette, LN; Van Havermaet, LR</t>
  </si>
  <si>
    <t xml:space="preserve">Lin, Phoebe S.; Kennette, Lynne N.; Van Havermaet, Lisa R.</t>
  </si>
  <si>
    <t xml:space="preserve">Encouraging white allyship in anti-racism by decentring whiteness</t>
  </si>
  <si>
    <t xml:space="preserve">LEARNING AND TEACHING-THE INTERNATIONAL JOURNAL OF HIGHER EDUCATION IN THE SOCIAL SCIENCES</t>
  </si>
  <si>
    <t xml:space="preserve">activism; allyship; anti-racism; Black; Indigenous and People of Colour (BIPOC); white privilege</t>
  </si>
  <si>
    <t xml:space="preserve">RACE; DIVERSITY; LIFE</t>
  </si>
  <si>
    <t xml:space="preserve">Racism in higher education continues to harm Black, Indigenous and People of Colour (BIPOC) students, so white faculty need to be good allies in anti-racism by decentring whiteness to better support BIPOC individuals. To increase self-awareness, white faculty should reflect on how they benefit from white privilege and then use this privilege to better support BIPOC students at both the interpersonal and institutional level, to centre BIPOC voices, to advocate for social justice, to condemn racism privately and publicly, to create teachable moments to better inform white students on the harms of prejudice and to intervene if BIPOC students are discriminated against. By being good allies, white faculty can show other white individuals how to use one's privilege to take action in anti-racism.</t>
  </si>
  <si>
    <t xml:space="preserve">[Lin, Phoebe S.] Framingham State Univ, Psychol, Framingham, MA 01701 USA; [Kennette, Lynne N.] Durham Coll, Fac Liberal Studies, Psychol, Oshawa, ON, Canada; [Van Havermaet, Lisa R.] Univ Michigan, Survey Res Ctr, Ann Arbor, MI USA</t>
  </si>
  <si>
    <t xml:space="preserve">Massachusetts System of Public Higher Education; Framingham State College; University of Michigan System; University of Michigan</t>
  </si>
  <si>
    <t xml:space="preserve">Lin, PS (corresponding author), Framingham State Univ, Psychol, Framingham, MA 01701 USA.</t>
  </si>
  <si>
    <t xml:space="preserve">plin2@framingham.edu; lynne.kennette@durhamcollege.ca; lrvh@umich.edu</t>
  </si>
  <si>
    <t xml:space="preserve">BERGHAHN JOURNALS</t>
  </si>
  <si>
    <t xml:space="preserve">BROOKLYN</t>
  </si>
  <si>
    <t xml:space="preserve">20 JAY ST, SUITE 512, BROOKLYN, NY 11201 USA</t>
  </si>
  <si>
    <t xml:space="preserve">1755-2273</t>
  </si>
  <si>
    <t xml:space="preserve">1755-2281</t>
  </si>
  <si>
    <t xml:space="preserve">LEARN TEACH</t>
  </si>
  <si>
    <t xml:space="preserve">Learn. Teach.</t>
  </si>
  <si>
    <t xml:space="preserve">MAR</t>
  </si>
  <si>
    <t xml:space="preserve">10.3167/latiss.2023.160103</t>
  </si>
  <si>
    <t xml:space="preserve">Emerging Sources Citation Index (ESCI)</t>
  </si>
  <si>
    <t xml:space="preserve">H4SM3</t>
  </si>
  <si>
    <t xml:space="preserve">gold</t>
  </si>
  <si>
    <t xml:space="preserve">WOS:000995878200003</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SAGE PUBLICATIONS INC</t>
  </si>
  <si>
    <t xml:space="preserve">THOUSAND OAKS</t>
  </si>
  <si>
    <t xml:space="preserve">2455 TELLER RD, THOUSAND OAKS, CA 91320 USA</t>
  </si>
  <si>
    <t xml:space="preserve">2332-8584</t>
  </si>
  <si>
    <t xml:space="preserve">AERA Open</t>
  </si>
  <si>
    <t xml:space="preserve">10.1177/23328584221138484</t>
  </si>
  <si>
    <t xml:space="preserve">Social Science Citation Index (SSCI)</t>
  </si>
  <si>
    <t xml:space="preserve">8R5EO</t>
  </si>
  <si>
    <t xml:space="preserve">WOS:000927918100001</t>
  </si>
  <si>
    <t xml:space="preserve">Tausen, BM; Funabashi, A</t>
  </si>
  <si>
    <t xml:space="preserve">Tausen, Brittany M.; Funabashi, Amy</t>
  </si>
  <si>
    <t xml:space="preserve">Faith in Action? Exploring the Relationship between Public and Private Religiosity, Race, and Social Justice among Christian College Students</t>
  </si>
  <si>
    <t xml:space="preserve">JOURNAL OF PSYCHOLOGY AND THEOLOGY</t>
  </si>
  <si>
    <t xml:space="preserve">Article; Early Access</t>
  </si>
  <si>
    <t xml:space="preserve">measurement; assessment of religion; spirituality; multicultural issues; spiritual formation; direction; social justice</t>
  </si>
  <si>
    <t xml:space="preserve">ETHNOCULTURAL EMPATHY; SPIRITUALITY; DIMENSIONS; PREDICTORS; ENGAGEMENT; ATTITUDES; SCALE</t>
  </si>
  <si>
    <t xml:space="preserve">Awareness of social justice issues and their perceived importance varies significantly across many demographic variables including racial and religious identities. Less is known, however, about how the centrality of one's own religiosity is associated with social justice attitudes and actions. This study explored the relationship between dimensions of religiosity and social justice importance and actions for Black, Indigenous, and People of Color (BIPOC) and non-Hispanic White students. Christian college students (N = 168) completed measures of public and private religiosity, the perceived connection between faith and social justice, as well as personal attitudes and actions pertaining to issues of social justice. The results demonstrated positive associations between religiosity and the extent to which faith was believed to inform social justice attitudes for BIPOC and White students. Despite the perception that religiosity informed one's social justice attitudes and actions, religiosity was only positively associated with actual social justice engagement for BIPOC students. Furthermore, multiple regression analyses demonstrated that public religiosity was the best predictor of beliefs that one's religion motivated activities related to social justice work, but private religiosity was the strongest predictor of actual social justice engagement. These findings underscore a prominent disconnect in the extent to which religiosity is believed to be, and is actually, associated with social justice attitudes and actions.</t>
  </si>
  <si>
    <t xml:space="preserve">[Tausen, Brittany M.; Funabashi, Amy] Seattle Pacific Univ, Seattle, WA USA</t>
  </si>
  <si>
    <t xml:space="preserve">Seattle Pacific University</t>
  </si>
  <si>
    <t xml:space="preserve">Tausen, BM (corresponding author), Seattle Pacific Univ, 3307 3rd Ave West, Seattle, WA 98119 USA.</t>
  </si>
  <si>
    <t xml:space="preserve">tausen@spu.edu</t>
  </si>
  <si>
    <t xml:space="preserve">Tausen, Brittany/0000-0003-2371-8341</t>
  </si>
  <si>
    <t xml:space="preserve">0091-6471</t>
  </si>
  <si>
    <t xml:space="preserve">2328-1162</t>
  </si>
  <si>
    <t xml:space="preserve">J PSYCHOL THEOL</t>
  </si>
  <si>
    <t xml:space="preserve">J. Psychol. Theol.</t>
  </si>
  <si>
    <t xml:space="preserve">2023 JAN 27</t>
  </si>
  <si>
    <t xml:space="preserve">10.1177/00916471221149123</t>
  </si>
  <si>
    <t xml:space="preserve">JAN 2023</t>
  </si>
  <si>
    <t xml:space="preserve">Psychology, Multidisciplinary; Religion</t>
  </si>
  <si>
    <t xml:space="preserve">Social Science Citation Index (SSCI); Arts &amp; Humanities Citation Index (A&amp;HCI)</t>
  </si>
  <si>
    <t xml:space="preserve">Psychology; Religion</t>
  </si>
  <si>
    <t xml:space="preserve">8J5IU</t>
  </si>
  <si>
    <t xml:space="preserve">WOS:000922450000001</t>
  </si>
  <si>
    <t xml:space="preserve">MacDonald, MT</t>
  </si>
  <si>
    <t xml:space="preserve">MacDonald, Michael T.</t>
  </si>
  <si>
    <t xml:space="preserve">The Vanguard of The Avant-Garde: Keywords For Political Agency</t>
  </si>
  <si>
    <t xml:space="preserve">CHANGING ENGLISH-STUDIES IN CULTURE AND EDUCATION</t>
  </si>
  <si>
    <t xml:space="preserve">Vanguard; avant-garde; art; political agency</t>
  </si>
  <si>
    <t xml:space="preserve">This article examines the terms avant-garde and vanguard as keywords for teaching English through the concept of political agency. For example, political theorist Lea Ypi has conceptualised an 'avant-garde political agency' as an experimental process that is meant to be both rhetorically effective and grounded in historical context; however, this approach also presents an opportunity for teachers and students to revisit how Black Power traditions in the USA, for instance, have used the related term vanguard to imagine alternate futures. To reconcile this disconnection, I examine excerpted uses of the two terms from select BIPOC (Black, Indigenous, and people of colour) artists, scholars, and activists. This keyword analysis can provide a useful lesson for teachers and students in English classrooms about the importance of historical context when engaging with challenging texts or experimental artwork. Keyword analysis is a useful way to provide that kind of context, and further, when these two terms are combined, the resulting 'vanguard avant-garde' perspective encourages historicised forward thinking through an understanding of agency that foregrounds experimentation, public communication, and student-centred teaching.</t>
  </si>
  <si>
    <t xml:space="preserve">[MacDonald, Michael T.] Univ Michigan Dearborn, Dept Language Culture &amp; Arts, Dearborn, MI 48128 USA</t>
  </si>
  <si>
    <t xml:space="preserve">University of Michigan System; University of Michigan Dearborn</t>
  </si>
  <si>
    <t xml:space="preserve">MacDonald, MT (corresponding author), Univ Michigan Dearborn, Dept Language Culture &amp; Arts, Dearborn, MI 48128 USA.</t>
  </si>
  <si>
    <t xml:space="preserve">mikemacd@umich.edu</t>
  </si>
  <si>
    <t xml:space="preserve">ROUTLEDGE JOURNALS, TAYLOR &amp; FRANCIS LTD</t>
  </si>
  <si>
    <t xml:space="preserve">ABINGDON</t>
  </si>
  <si>
    <t xml:space="preserve">2-4 PARK SQUARE, MILTON PARK, ABINGDON OX14 4RN, OXON, ENGLAND</t>
  </si>
  <si>
    <t xml:space="preserve">1358-684X</t>
  </si>
  <si>
    <t xml:space="preserve">1469-3585</t>
  </si>
  <si>
    <t xml:space="preserve">CHANG ENGL</t>
  </si>
  <si>
    <t xml:space="preserve">Chang. Engl.</t>
  </si>
  <si>
    <t xml:space="preserve">JAN 2</t>
  </si>
  <si>
    <t xml:space="preserve">10.1080/1358684X.2022.2155111</t>
  </si>
  <si>
    <t xml:space="preserve">8O2UD</t>
  </si>
  <si>
    <t xml:space="preserve">WOS:000907943100001</t>
  </si>
  <si>
    <t xml:space="preserve">Kelly, LL</t>
  </si>
  <si>
    <t xml:space="preserve">Kelly, Lauren Leigh</t>
  </si>
  <si>
    <t xml:space="preserve">It's What We're About: Youth Epistemologies in the Design of Social and Educational Futures</t>
  </si>
  <si>
    <t xml:space="preserve">EQUITY &amp; EXCELLENCE IN EDUCATION</t>
  </si>
  <si>
    <t xml:space="preserve">HIP-HOP; STUDENTS; JUSTICE</t>
  </si>
  <si>
    <t xml:space="preserve">This article discusses how activist-oriented BIPOC youth designed an annual conference rooted in youth culture and social justice. As a participant-observer, I analyze how these youth co-constructed a teaching and learning curriculum centered on young people's identities, epistemologies, and radical imaginings. The process of the youth leaders developing criteria for evaluating proposal submissions for this conference reveals how young people understand and co-construct pedagogical ideas that are socially, culturally, and critically relevant for their daily lives and futures. By examining youth-developed approaches to community-based learning, this study expands on theories of youth voice and youth civic literacies by revealing how young people engage in and disrupt educational practices and how authentic, critical approaches to youth-centered learning are developed in a collective third space.</t>
  </si>
  <si>
    <t xml:space="preserve">[Kelly, Lauren Leigh] State Univ New Jersey, New Brunswick, NJ USA; [Kelly, Lauren Leigh] State Univ New Jersey, Rutgers Grad Sch Educ, 10 Seminary Pl, New Brunswick, NJ 08901 USA</t>
  </si>
  <si>
    <t xml:space="preserve">Rutgers State University New Brunswick; Rutgers State University New Brunswick</t>
  </si>
  <si>
    <t xml:space="preserve">Kelly, LL (corresponding author), State Univ New Jersey, Rutgers Grad Sch Educ, 10 Seminary Pl, New Brunswick, NJ 08901 USA.</t>
  </si>
  <si>
    <t xml:space="preserve">lauren.kelly@gse.rutgers.edu</t>
  </si>
  <si>
    <t xml:space="preserve">Kelly, Lauren/0000-0002-9002-1360</t>
  </si>
  <si>
    <t xml:space="preserve">1066-5684</t>
  </si>
  <si>
    <t xml:space="preserve">1547-3457</t>
  </si>
  <si>
    <t xml:space="preserve">EQUITY EXCELL EDUC</t>
  </si>
  <si>
    <t xml:space="preserve">Equity Excell. Educ.</t>
  </si>
  <si>
    <t xml:space="preserve">2023 MAR 22</t>
  </si>
  <si>
    <t xml:space="preserve">10.1080/10665684.2023.2187897</t>
  </si>
  <si>
    <t xml:space="preserve">MAR 2023</t>
  </si>
  <si>
    <t xml:space="preserve">A4BC5</t>
  </si>
  <si>
    <t xml:space="preserve">WOS:000954588100001</t>
  </si>
  <si>
    <t xml:space="preserve">Embrick, DG; Moore, WL; Ramirez, MA</t>
  </si>
  <si>
    <t xml:space="preserve">Embrick, David G.; Moore, Wendy Leo; Ramirez, Manuel A.</t>
  </si>
  <si>
    <t xml:space="preserve">Tearing Down to Take Up Space: Dismantling White Spaces in the United States</t>
  </si>
  <si>
    <t xml:space="preserve">AMERICAN BEHAVIORAL SCIENTIST</t>
  </si>
  <si>
    <t xml:space="preserve">white space; social justice; anti-racism; whiteness; racism</t>
  </si>
  <si>
    <t xml:space="preserve">RACE; RACISM</t>
  </si>
  <si>
    <t xml:space="preserve">With this concluding article, we build off the scholarship from this two-part special issue on white space to recommend meaningful interventions that seek to challenge and dismantle white spaces at the organizational, institutional, and structural levels of U.S. society. We focus on two broad arenas of social space, one geographical (residential neighborhoods) and one institutional (education), in the hopes of generating more engagement from scholars of race and racism in conversations about policies that can meaningfully transform white space. We share experiences from the Systemic Justice Seminar and student activism at Harvard to highlight some innovative ideas about challenging, disrupting, and resisting white space. We suggest ways to think about policies and actions that make visible the tacitly exclusionary mechanisms within white spaces and create ways for BIPOC people and communities to take up space. Lastly, we encourage academic and public communities to continue exploring the best methods for deconstructing white space on the way to creating a more racially equitable society.</t>
  </si>
  <si>
    <t xml:space="preserve">[Embrick, David G.; Ramirez, Manuel A.] Univ Connecticut, Storrs, CT USA; [Moore, Wendy Leo] Texas A&amp;M Univ, College Stn, TX USA</t>
  </si>
  <si>
    <t xml:space="preserve">University of Connecticut; Texas A&amp;M University System; Texas A&amp;M University College Station</t>
  </si>
  <si>
    <t xml:space="preserve">Embrick, DG (corresponding author), Univ Connecticut, UConn Unit 1068, 344 Mansfield Rd, Storrs, CT 06269 USA.</t>
  </si>
  <si>
    <t xml:space="preserve">david.embrick@uconn.edu</t>
  </si>
  <si>
    <t xml:space="preserve">Leo Moore, Wendy/GLS-7020-2022</t>
  </si>
  <si>
    <t xml:space="preserve">0002-7642</t>
  </si>
  <si>
    <t xml:space="preserve">1552-3381</t>
  </si>
  <si>
    <t xml:space="preserve">AM BEHAV SCI</t>
  </si>
  <si>
    <t xml:space="preserve">Am. Behav. Sci.</t>
  </si>
  <si>
    <t xml:space="preserve">OCT</t>
  </si>
  <si>
    <t xml:space="preserve">SI</t>
  </si>
  <si>
    <t xml:space="preserve">10.1177/00027642211066034</t>
  </si>
  <si>
    <t xml:space="preserve">JAN 2022</t>
  </si>
  <si>
    <t xml:space="preserve">Psychology, Clinical; Social Sciences, Interdisciplinary</t>
  </si>
  <si>
    <t xml:space="preserve">Psychology; Social Sciences - Other Topics</t>
  </si>
  <si>
    <t xml:space="preserve">4L8FI</t>
  </si>
  <si>
    <t xml:space="preserve">WOS:000751284700001</t>
  </si>
  <si>
    <t xml:space="preserve">Liu, SJS; Estampador-Hughson, S</t>
  </si>
  <si>
    <t xml:space="preserve">Liu, Shan-Jan Sarah; Estampador-Hughson, Sharleen</t>
  </si>
  <si>
    <t xml:space="preserve">Why does political representation of the marginalised matter? Teaching classic literature using intersectional and decolonial approaches</t>
  </si>
  <si>
    <t xml:space="preserve">EUROPEAN POLITICAL SCIENCE</t>
  </si>
  <si>
    <t xml:space="preserve">Gender; Women's political representation; Intersectionality; Diversity; Teaching; Learning; Pedagogy</t>
  </si>
  <si>
    <t xml:space="preserve">SUBSTANTIVE REPRESENTATION; BLACK; GLOBALIZATION; SCHOLARSHIP; RETHINKING; WOMAN</t>
  </si>
  <si>
    <t xml:space="preserve">Political theorists and scientists have published extensive scholarship on the political representation of the marginalised. Some notable and widely cited scholars include Jane Mansbridge, Anne Phillips, Iris M. Young, Suzanne Dovi, and Melissa Williams. They have mostly focused on the importance of representation of women and argue that such representation enhances the functioning of representative democracies. This strand of literature has made significant contributions to contemporary research, especially on studies showing how and why political representation matters. Underdiscussed, nonetheless, is how such classic studies should be taught in a classroom in the context of global movements, namely #BlackLivesMatter, #StopAsianHate, and #MeToo, where various marginalised identities intersect when subjected to oppression. We contest and strengthen some of these ideas in extant scholarship promoting diversity politics by taking intersectional and decolonial approaches. We advocate for prioritising intersectionality over diversity and for decolonising teaching political representation by centring the feminist works of BIPOC and Global South scholars. By challenging both the absence of minoritised women as political actors as well as scholars-as a matter of the production of knowledge and as political activism-we create an inclusive learning environment. We enable both the educators and students to reflect on their positionalities and furthermore achieve the long-term goal of equality in the classrooms, political institutions, and beyond.</t>
  </si>
  <si>
    <t xml:space="preserve">[Liu, Shan-Jan Sarah; Estampador-Hughson, Sharleen] Univ Edinburgh, Sch Social &amp; Polit Sci, Edinburgh, Scotland</t>
  </si>
  <si>
    <t xml:space="preserve">University of Edinburgh</t>
  </si>
  <si>
    <t xml:space="preserve">Liu, SJS (corresponding author), Univ Edinburgh, Sch Social &amp; Polit Sci, Edinburgh, Scotland.</t>
  </si>
  <si>
    <t xml:space="preserve">sarah.liu@ed.ac.uk; sharhughson@gmail.com</t>
  </si>
  <si>
    <t xml:space="preserve">Estampador Hughson, Sharleen/0000-0003-3716-8061</t>
  </si>
  <si>
    <t xml:space="preserve">PALGRAVE MACMILLAN LTD</t>
  </si>
  <si>
    <t xml:space="preserve">BASINGSTOKE</t>
  </si>
  <si>
    <t xml:space="preserve">BRUNEL RD BLDG, HOUNDMILLS, BASINGSTOKE RG21 6XS, HANTS, ENGLAND</t>
  </si>
  <si>
    <t xml:space="preserve">1680-4333</t>
  </si>
  <si>
    <t xml:space="preserve">1682-0983</t>
  </si>
  <si>
    <t xml:space="preserve">EUR POLIT SCI</t>
  </si>
  <si>
    <t xml:space="preserve">Eur. Polit. Sci.</t>
  </si>
  <si>
    <t xml:space="preserve">2023 MAY 12</t>
  </si>
  <si>
    <t xml:space="preserve">10.1057/s41304-023-00433-w</t>
  </si>
  <si>
    <t xml:space="preserve">MAY 2023</t>
  </si>
  <si>
    <t xml:space="preserve">Political Science</t>
  </si>
  <si>
    <t xml:space="preserve">Government &amp; Law</t>
  </si>
  <si>
    <t xml:space="preserve">F9VE1</t>
  </si>
  <si>
    <t xml:space="preserve">Bronze, Green Accepted</t>
  </si>
  <si>
    <t xml:space="preserve">WOS:000985742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16</v>
      </c>
      <c r="AH2" s="1" t="n">
        <v>0</v>
      </c>
      <c r="AI2" s="1" t="n">
        <v>0</v>
      </c>
      <c r="AJ2" s="1" t="n">
        <v>1</v>
      </c>
      <c r="AK2" s="1" t="n">
        <v>1</v>
      </c>
      <c r="AL2" s="1" t="s">
        <v>86</v>
      </c>
      <c r="AM2" s="1" t="s">
        <v>87</v>
      </c>
      <c r="AN2" s="1" t="s">
        <v>88</v>
      </c>
      <c r="AO2" s="1"/>
      <c r="AP2" s="1" t="s">
        <v>89</v>
      </c>
      <c r="AQ2" s="1"/>
      <c r="AR2" s="1" t="s">
        <v>90</v>
      </c>
      <c r="AS2" s="1" t="s">
        <v>91</v>
      </c>
      <c r="AT2" s="1" t="s">
        <v>92</v>
      </c>
      <c r="AU2" s="1" t="n">
        <v>2023</v>
      </c>
      <c r="AV2" s="1" t="n">
        <v>23</v>
      </c>
      <c r="AW2" s="1" t="n">
        <v>1</v>
      </c>
      <c r="AX2" s="1"/>
      <c r="AY2" s="1"/>
      <c r="AZ2" s="1"/>
      <c r="BA2" s="1"/>
      <c r="BB2" s="1"/>
      <c r="BC2" s="1"/>
      <c r="BD2" s="1" t="n">
        <v>160</v>
      </c>
      <c r="BE2" s="1" t="s">
        <v>93</v>
      </c>
      <c r="BF2" s="1" t="str">
        <f aca="false">HYPERLINK("http://dx.doi.org/10.1186/s12909-023-04104-8","http://dx.doi.org/10.1186/s12909-023-04104-8")</f>
        <v>http://dx.doi.org/10.1186/s12909-023-04104-8</v>
      </c>
      <c r="BG2" s="1"/>
      <c r="BH2" s="1"/>
      <c r="BI2" s="1" t="n">
        <v>8</v>
      </c>
      <c r="BJ2" s="1" t="s">
        <v>94</v>
      </c>
      <c r="BK2" s="1" t="s">
        <v>95</v>
      </c>
      <c r="BL2" s="1" t="s">
        <v>96</v>
      </c>
      <c r="BM2" s="1" t="s">
        <v>97</v>
      </c>
      <c r="BN2" s="1" t="n">
        <v>36922813</v>
      </c>
      <c r="BO2" s="1" t="s">
        <v>98</v>
      </c>
      <c r="BP2" s="1"/>
      <c r="BQ2" s="1"/>
      <c r="BR2" s="1" t="s">
        <v>99</v>
      </c>
      <c r="BS2" s="1" t="s">
        <v>100</v>
      </c>
      <c r="BT2" s="1" t="str">
        <f aca="false">HYPERLINK("https%3A%2F%2Fwww.webofscience.com%2Fwos%2Fwoscc%2Ffull-record%2FWOS:000953068200004","View Full Record in Web of Science")</f>
        <v>View Full Record in Web of Science</v>
      </c>
    </row>
    <row r="3" customFormat="false" ht="12.75" hidden="false" customHeight="false" outlineLevel="0" collapsed="false">
      <c r="A3" s="1" t="s">
        <v>72</v>
      </c>
      <c r="B3" s="1" t="s">
        <v>101</v>
      </c>
      <c r="C3" s="1"/>
      <c r="D3" s="1"/>
      <c r="E3" s="1"/>
      <c r="F3" s="1" t="s">
        <v>102</v>
      </c>
      <c r="G3" s="1"/>
      <c r="H3" s="1"/>
      <c r="I3" s="1" t="s">
        <v>103</v>
      </c>
      <c r="J3" s="1" t="s">
        <v>104</v>
      </c>
      <c r="K3" s="1"/>
      <c r="L3" s="1"/>
      <c r="M3" s="1" t="s">
        <v>77</v>
      </c>
      <c r="N3" s="1" t="s">
        <v>78</v>
      </c>
      <c r="O3" s="1"/>
      <c r="P3" s="1"/>
      <c r="Q3" s="1"/>
      <c r="R3" s="1"/>
      <c r="S3" s="1"/>
      <c r="T3" s="1" t="s">
        <v>105</v>
      </c>
      <c r="U3" s="1" t="s">
        <v>106</v>
      </c>
      <c r="V3" s="1" t="s">
        <v>107</v>
      </c>
      <c r="W3" s="1" t="s">
        <v>108</v>
      </c>
      <c r="X3" s="1" t="s">
        <v>109</v>
      </c>
      <c r="Y3" s="1" t="s">
        <v>110</v>
      </c>
      <c r="Z3" s="1" t="s">
        <v>111</v>
      </c>
      <c r="AA3" s="1"/>
      <c r="AB3" s="1"/>
      <c r="AC3" s="1"/>
      <c r="AD3" s="1"/>
      <c r="AE3" s="1"/>
      <c r="AF3" s="1"/>
      <c r="AG3" s="1" t="n">
        <v>71</v>
      </c>
      <c r="AH3" s="1" t="n">
        <v>0</v>
      </c>
      <c r="AI3" s="1" t="n">
        <v>0</v>
      </c>
      <c r="AJ3" s="1" t="n">
        <v>0</v>
      </c>
      <c r="AK3" s="1" t="n">
        <v>0</v>
      </c>
      <c r="AL3" s="1" t="s">
        <v>112</v>
      </c>
      <c r="AM3" s="1" t="s">
        <v>113</v>
      </c>
      <c r="AN3" s="1" t="s">
        <v>114</v>
      </c>
      <c r="AO3" s="1" t="s">
        <v>115</v>
      </c>
      <c r="AP3" s="1" t="s">
        <v>116</v>
      </c>
      <c r="AQ3" s="1"/>
      <c r="AR3" s="1" t="s">
        <v>117</v>
      </c>
      <c r="AS3" s="1" t="s">
        <v>118</v>
      </c>
      <c r="AT3" s="1" t="s">
        <v>119</v>
      </c>
      <c r="AU3" s="1" t="n">
        <v>2023</v>
      </c>
      <c r="AV3" s="1" t="n">
        <v>16</v>
      </c>
      <c r="AW3" s="1" t="n">
        <v>1</v>
      </c>
      <c r="AX3" s="1"/>
      <c r="AY3" s="1"/>
      <c r="AZ3" s="1"/>
      <c r="BA3" s="1"/>
      <c r="BB3" s="1" t="n">
        <v>31</v>
      </c>
      <c r="BC3" s="1" t="n">
        <v>54</v>
      </c>
      <c r="BD3" s="1"/>
      <c r="BE3" s="1" t="s">
        <v>120</v>
      </c>
      <c r="BF3" s="1" t="str">
        <f aca="false">HYPERLINK("http://dx.doi.org/10.3167/latiss.2023.160103","http://dx.doi.org/10.3167/latiss.2023.160103")</f>
        <v>http://dx.doi.org/10.3167/latiss.2023.160103</v>
      </c>
      <c r="BG3" s="1"/>
      <c r="BH3" s="1"/>
      <c r="BI3" s="1" t="n">
        <v>24</v>
      </c>
      <c r="BJ3" s="1" t="s">
        <v>96</v>
      </c>
      <c r="BK3" s="1" t="s">
        <v>121</v>
      </c>
      <c r="BL3" s="1" t="s">
        <v>96</v>
      </c>
      <c r="BM3" s="1" t="s">
        <v>122</v>
      </c>
      <c r="BN3" s="1"/>
      <c r="BO3" s="1" t="s">
        <v>123</v>
      </c>
      <c r="BP3" s="1"/>
      <c r="BQ3" s="1"/>
      <c r="BR3" s="1" t="s">
        <v>99</v>
      </c>
      <c r="BS3" s="1" t="s">
        <v>124</v>
      </c>
      <c r="BT3" s="1" t="str">
        <f aca="false">HYPERLINK("https%3A%2F%2Fwww.webofscience.com%2Fwos%2Fwoscc%2Ffull-record%2FWOS:000995878200003","View Full Record in Web of Science")</f>
        <v>View Full Record in Web of Science</v>
      </c>
    </row>
    <row r="4" customFormat="false" ht="12.75" hidden="false" customHeight="false" outlineLevel="0" collapsed="false">
      <c r="A4" s="1" t="s">
        <v>72</v>
      </c>
      <c r="B4" s="1" t="s">
        <v>125</v>
      </c>
      <c r="C4" s="1"/>
      <c r="D4" s="1"/>
      <c r="E4" s="1"/>
      <c r="F4" s="1" t="s">
        <v>126</v>
      </c>
      <c r="G4" s="1"/>
      <c r="H4" s="1"/>
      <c r="I4" s="1" t="s">
        <v>127</v>
      </c>
      <c r="J4" s="1" t="s">
        <v>128</v>
      </c>
      <c r="K4" s="1"/>
      <c r="L4" s="1"/>
      <c r="M4" s="1" t="s">
        <v>77</v>
      </c>
      <c r="N4" s="1" t="s">
        <v>78</v>
      </c>
      <c r="O4" s="1"/>
      <c r="P4" s="1"/>
      <c r="Q4" s="1"/>
      <c r="R4" s="1"/>
      <c r="S4" s="1"/>
      <c r="T4" s="1" t="s">
        <v>129</v>
      </c>
      <c r="U4" s="1" t="s">
        <v>130</v>
      </c>
      <c r="V4" s="1" t="s">
        <v>131</v>
      </c>
      <c r="W4" s="1" t="s">
        <v>132</v>
      </c>
      <c r="X4" s="1" t="s">
        <v>133</v>
      </c>
      <c r="Y4" s="1" t="s">
        <v>134</v>
      </c>
      <c r="Z4" s="1" t="s">
        <v>135</v>
      </c>
      <c r="AA4" s="1"/>
      <c r="AB4" s="1"/>
      <c r="AC4" s="1"/>
      <c r="AD4" s="1"/>
      <c r="AE4" s="1"/>
      <c r="AF4" s="1"/>
      <c r="AG4" s="1" t="n">
        <v>92</v>
      </c>
      <c r="AH4" s="1" t="n">
        <v>0</v>
      </c>
      <c r="AI4" s="1" t="n">
        <v>0</v>
      </c>
      <c r="AJ4" s="1" t="n">
        <v>0</v>
      </c>
      <c r="AK4" s="1" t="n">
        <v>0</v>
      </c>
      <c r="AL4" s="1" t="s">
        <v>136</v>
      </c>
      <c r="AM4" s="1" t="s">
        <v>137</v>
      </c>
      <c r="AN4" s="1" t="s">
        <v>138</v>
      </c>
      <c r="AO4" s="1"/>
      <c r="AP4" s="1" t="s">
        <v>139</v>
      </c>
      <c r="AQ4" s="1"/>
      <c r="AR4" s="1" t="s">
        <v>128</v>
      </c>
      <c r="AS4" s="1" t="s">
        <v>140</v>
      </c>
      <c r="AT4" s="1"/>
      <c r="AU4" s="1" t="n">
        <v>2022</v>
      </c>
      <c r="AV4" s="1" t="n">
        <v>8</v>
      </c>
      <c r="AW4" s="1"/>
      <c r="AX4" s="1"/>
      <c r="AY4" s="1"/>
      <c r="AZ4" s="1"/>
      <c r="BA4" s="1"/>
      <c r="BB4" s="1"/>
      <c r="BC4" s="1"/>
      <c r="BD4" s="1" t="n">
        <v>23328584221138500</v>
      </c>
      <c r="BE4" s="1" t="s">
        <v>141</v>
      </c>
      <c r="BF4" s="1" t="str">
        <f aca="false">HYPERLINK("http://dx.doi.org/10.1177/23328584221138484","http://dx.doi.org/10.1177/23328584221138484")</f>
        <v>http://dx.doi.org/10.1177/23328584221138484</v>
      </c>
      <c r="BG4" s="1"/>
      <c r="BH4" s="1"/>
      <c r="BI4" s="1" t="n">
        <v>17</v>
      </c>
      <c r="BJ4" s="1" t="s">
        <v>96</v>
      </c>
      <c r="BK4" s="1" t="s">
        <v>142</v>
      </c>
      <c r="BL4" s="1" t="s">
        <v>96</v>
      </c>
      <c r="BM4" s="1" t="s">
        <v>143</v>
      </c>
      <c r="BN4" s="1"/>
      <c r="BO4" s="1"/>
      <c r="BP4" s="1"/>
      <c r="BQ4" s="1"/>
      <c r="BR4" s="1" t="s">
        <v>99</v>
      </c>
      <c r="BS4" s="1" t="s">
        <v>144</v>
      </c>
      <c r="BT4" s="1" t="str">
        <f aca="false">HYPERLINK("https%3A%2F%2Fwww.webofscience.com%2Fwos%2Fwoscc%2Ffull-record%2FWOS:000927918100001","View Full Record in Web of Science")</f>
        <v>View Full Record in Web of Science</v>
      </c>
    </row>
    <row r="5" customFormat="false" ht="12.75" hidden="false" customHeight="false" outlineLevel="0" collapsed="false">
      <c r="A5" s="1" t="s">
        <v>72</v>
      </c>
      <c r="B5" s="1" t="s">
        <v>145</v>
      </c>
      <c r="C5" s="1"/>
      <c r="D5" s="1"/>
      <c r="E5" s="1"/>
      <c r="F5" s="1" t="s">
        <v>146</v>
      </c>
      <c r="G5" s="1"/>
      <c r="H5" s="1"/>
      <c r="I5" s="1" t="s">
        <v>147</v>
      </c>
      <c r="J5" s="1" t="s">
        <v>148</v>
      </c>
      <c r="K5" s="1"/>
      <c r="L5" s="1"/>
      <c r="M5" s="1" t="s">
        <v>77</v>
      </c>
      <c r="N5" s="1" t="s">
        <v>149</v>
      </c>
      <c r="O5" s="1"/>
      <c r="P5" s="1"/>
      <c r="Q5" s="1"/>
      <c r="R5" s="1"/>
      <c r="S5" s="1"/>
      <c r="T5" s="1" t="s">
        <v>150</v>
      </c>
      <c r="U5" s="1" t="s">
        <v>151</v>
      </c>
      <c r="V5" s="1" t="s">
        <v>152</v>
      </c>
      <c r="W5" s="1" t="s">
        <v>153</v>
      </c>
      <c r="X5" s="1" t="s">
        <v>154</v>
      </c>
      <c r="Y5" s="1" t="s">
        <v>155</v>
      </c>
      <c r="Z5" s="1" t="s">
        <v>156</v>
      </c>
      <c r="AA5" s="1"/>
      <c r="AB5" s="1" t="s">
        <v>157</v>
      </c>
      <c r="AC5" s="1"/>
      <c r="AD5" s="1"/>
      <c r="AE5" s="1"/>
      <c r="AF5" s="1"/>
      <c r="AG5" s="1" t="n">
        <v>60</v>
      </c>
      <c r="AH5" s="1" t="n">
        <v>1</v>
      </c>
      <c r="AI5" s="1" t="n">
        <v>1</v>
      </c>
      <c r="AJ5" s="1" t="n">
        <v>1</v>
      </c>
      <c r="AK5" s="1" t="n">
        <v>3</v>
      </c>
      <c r="AL5" s="1" t="s">
        <v>136</v>
      </c>
      <c r="AM5" s="1" t="s">
        <v>137</v>
      </c>
      <c r="AN5" s="1" t="s">
        <v>138</v>
      </c>
      <c r="AO5" s="1" t="s">
        <v>158</v>
      </c>
      <c r="AP5" s="1" t="s">
        <v>159</v>
      </c>
      <c r="AQ5" s="1"/>
      <c r="AR5" s="1" t="s">
        <v>160</v>
      </c>
      <c r="AS5" s="1" t="s">
        <v>161</v>
      </c>
      <c r="AT5" s="1" t="s">
        <v>162</v>
      </c>
      <c r="AU5" s="1" t="n">
        <v>2023</v>
      </c>
      <c r="AV5" s="1"/>
      <c r="AW5" s="1"/>
      <c r="AX5" s="1"/>
      <c r="AY5" s="1"/>
      <c r="AZ5" s="1"/>
      <c r="BA5" s="1"/>
      <c r="BB5" s="1"/>
      <c r="BC5" s="1"/>
      <c r="BD5" s="1"/>
      <c r="BE5" s="1" t="s">
        <v>163</v>
      </c>
      <c r="BF5" s="1" t="str">
        <f aca="false">HYPERLINK("http://dx.doi.org/10.1177/00916471221149123","http://dx.doi.org/10.1177/00916471221149123")</f>
        <v>http://dx.doi.org/10.1177/00916471221149123</v>
      </c>
      <c r="BG5" s="1"/>
      <c r="BH5" s="1" t="s">
        <v>164</v>
      </c>
      <c r="BI5" s="1" t="n">
        <v>14</v>
      </c>
      <c r="BJ5" s="1" t="s">
        <v>165</v>
      </c>
      <c r="BK5" s="1" t="s">
        <v>166</v>
      </c>
      <c r="BL5" s="1" t="s">
        <v>167</v>
      </c>
      <c r="BM5" s="1" t="s">
        <v>168</v>
      </c>
      <c r="BN5" s="1"/>
      <c r="BO5" s="1"/>
      <c r="BP5" s="1"/>
      <c r="BQ5" s="1"/>
      <c r="BR5" s="1" t="s">
        <v>99</v>
      </c>
      <c r="BS5" s="1" t="s">
        <v>169</v>
      </c>
      <c r="BT5" s="1" t="str">
        <f aca="false">HYPERLINK("https%3A%2F%2Fwww.webofscience.com%2Fwos%2Fwoscc%2Ffull-record%2FWOS:000922450000001","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78</v>
      </c>
      <c r="O6" s="1"/>
      <c r="P6" s="1"/>
      <c r="Q6" s="1"/>
      <c r="R6" s="1"/>
      <c r="S6" s="1"/>
      <c r="T6" s="1" t="s">
        <v>174</v>
      </c>
      <c r="U6" s="1"/>
      <c r="V6" s="1" t="s">
        <v>175</v>
      </c>
      <c r="W6" s="1" t="s">
        <v>176</v>
      </c>
      <c r="X6" s="1" t="s">
        <v>177</v>
      </c>
      <c r="Y6" s="1" t="s">
        <v>178</v>
      </c>
      <c r="Z6" s="1" t="s">
        <v>179</v>
      </c>
      <c r="AA6" s="1"/>
      <c r="AB6" s="1"/>
      <c r="AC6" s="1"/>
      <c r="AD6" s="1"/>
      <c r="AE6" s="1"/>
      <c r="AF6" s="1"/>
      <c r="AG6" s="1" t="n">
        <v>32</v>
      </c>
      <c r="AH6" s="1" t="n">
        <v>0</v>
      </c>
      <c r="AI6" s="1" t="n">
        <v>0</v>
      </c>
      <c r="AJ6" s="1" t="n">
        <v>0</v>
      </c>
      <c r="AK6" s="1" t="n">
        <v>0</v>
      </c>
      <c r="AL6" s="1" t="s">
        <v>180</v>
      </c>
      <c r="AM6" s="1" t="s">
        <v>181</v>
      </c>
      <c r="AN6" s="1" t="s">
        <v>182</v>
      </c>
      <c r="AO6" s="1" t="s">
        <v>183</v>
      </c>
      <c r="AP6" s="1" t="s">
        <v>184</v>
      </c>
      <c r="AQ6" s="1"/>
      <c r="AR6" s="1" t="s">
        <v>185</v>
      </c>
      <c r="AS6" s="1" t="s">
        <v>186</v>
      </c>
      <c r="AT6" s="1" t="s">
        <v>187</v>
      </c>
      <c r="AU6" s="1" t="n">
        <v>2023</v>
      </c>
      <c r="AV6" s="1" t="n">
        <v>30</v>
      </c>
      <c r="AW6" s="1" t="n">
        <v>1</v>
      </c>
      <c r="AX6" s="1"/>
      <c r="AY6" s="1"/>
      <c r="AZ6" s="1"/>
      <c r="BA6" s="1"/>
      <c r="BB6" s="1" t="n">
        <v>77</v>
      </c>
      <c r="BC6" s="1" t="n">
        <v>86</v>
      </c>
      <c r="BD6" s="1"/>
      <c r="BE6" s="1" t="s">
        <v>188</v>
      </c>
      <c r="BF6" s="1" t="str">
        <f aca="false">HYPERLINK("http://dx.doi.org/10.1080/1358684X.2022.2155111","http://dx.doi.org/10.1080/1358684X.2022.2155111")</f>
        <v>http://dx.doi.org/10.1080/1358684X.2022.2155111</v>
      </c>
      <c r="BG6" s="1"/>
      <c r="BH6" s="1" t="s">
        <v>164</v>
      </c>
      <c r="BI6" s="1" t="n">
        <v>10</v>
      </c>
      <c r="BJ6" s="1" t="s">
        <v>96</v>
      </c>
      <c r="BK6" s="1" t="s">
        <v>121</v>
      </c>
      <c r="BL6" s="1" t="s">
        <v>96</v>
      </c>
      <c r="BM6" s="1" t="s">
        <v>189</v>
      </c>
      <c r="BN6" s="1"/>
      <c r="BO6" s="1"/>
      <c r="BP6" s="1"/>
      <c r="BQ6" s="1"/>
      <c r="BR6" s="1" t="s">
        <v>99</v>
      </c>
      <c r="BS6" s="1" t="s">
        <v>190</v>
      </c>
      <c r="BT6" s="1" t="str">
        <f aca="false">HYPERLINK("https%3A%2F%2Fwww.webofscience.com%2Fwos%2Fwoscc%2Ffull-record%2FWOS:000907943100001","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194</v>
      </c>
      <c r="K7" s="1"/>
      <c r="L7" s="1"/>
      <c r="M7" s="1" t="s">
        <v>77</v>
      </c>
      <c r="N7" s="1" t="s">
        <v>149</v>
      </c>
      <c r="O7" s="1"/>
      <c r="P7" s="1"/>
      <c r="Q7" s="1"/>
      <c r="R7" s="1"/>
      <c r="S7" s="1"/>
      <c r="T7" s="1"/>
      <c r="U7" s="1" t="s">
        <v>195</v>
      </c>
      <c r="V7" s="1" t="s">
        <v>196</v>
      </c>
      <c r="W7" s="1" t="s">
        <v>197</v>
      </c>
      <c r="X7" s="1" t="s">
        <v>198</v>
      </c>
      <c r="Y7" s="1" t="s">
        <v>199</v>
      </c>
      <c r="Z7" s="1" t="s">
        <v>200</v>
      </c>
      <c r="AA7" s="1"/>
      <c r="AB7" s="1" t="s">
        <v>201</v>
      </c>
      <c r="AC7" s="1"/>
      <c r="AD7" s="1"/>
      <c r="AE7" s="1"/>
      <c r="AF7" s="1"/>
      <c r="AG7" s="1" t="n">
        <v>37</v>
      </c>
      <c r="AH7" s="1" t="n">
        <v>0</v>
      </c>
      <c r="AI7" s="1" t="n">
        <v>0</v>
      </c>
      <c r="AJ7" s="1" t="n">
        <v>2</v>
      </c>
      <c r="AK7" s="1" t="n">
        <v>2</v>
      </c>
      <c r="AL7" s="1" t="s">
        <v>180</v>
      </c>
      <c r="AM7" s="1" t="s">
        <v>181</v>
      </c>
      <c r="AN7" s="1" t="s">
        <v>182</v>
      </c>
      <c r="AO7" s="1" t="s">
        <v>202</v>
      </c>
      <c r="AP7" s="1" t="s">
        <v>203</v>
      </c>
      <c r="AQ7" s="1"/>
      <c r="AR7" s="1" t="s">
        <v>204</v>
      </c>
      <c r="AS7" s="1" t="s">
        <v>205</v>
      </c>
      <c r="AT7" s="1" t="s">
        <v>206</v>
      </c>
      <c r="AU7" s="1" t="n">
        <v>2023</v>
      </c>
      <c r="AV7" s="1"/>
      <c r="AW7" s="1"/>
      <c r="AX7" s="1"/>
      <c r="AY7" s="1"/>
      <c r="AZ7" s="1"/>
      <c r="BA7" s="1"/>
      <c r="BB7" s="1"/>
      <c r="BC7" s="1"/>
      <c r="BD7" s="1"/>
      <c r="BE7" s="1" t="s">
        <v>207</v>
      </c>
      <c r="BF7" s="1" t="str">
        <f aca="false">HYPERLINK("http://dx.doi.org/10.1080/10665684.2023.2187897","http://dx.doi.org/10.1080/10665684.2023.2187897")</f>
        <v>http://dx.doi.org/10.1080/10665684.2023.2187897</v>
      </c>
      <c r="BG7" s="1"/>
      <c r="BH7" s="1" t="s">
        <v>208</v>
      </c>
      <c r="BI7" s="1" t="n">
        <v>14</v>
      </c>
      <c r="BJ7" s="1" t="s">
        <v>96</v>
      </c>
      <c r="BK7" s="1" t="s">
        <v>121</v>
      </c>
      <c r="BL7" s="1" t="s">
        <v>96</v>
      </c>
      <c r="BM7" s="1" t="s">
        <v>209</v>
      </c>
      <c r="BN7" s="1"/>
      <c r="BO7" s="1"/>
      <c r="BP7" s="1"/>
      <c r="BQ7" s="1"/>
      <c r="BR7" s="1" t="s">
        <v>99</v>
      </c>
      <c r="BS7" s="1" t="s">
        <v>210</v>
      </c>
      <c r="BT7" s="1" t="str">
        <f aca="false">HYPERLINK("https%3A%2F%2Fwww.webofscience.com%2Fwos%2Fwoscc%2Ffull-record%2FWOS:000954588100001","View Full Record in Web of Science")</f>
        <v>View Full Record in Web of Science</v>
      </c>
    </row>
    <row r="8" customFormat="false" ht="12.75" hidden="false" customHeight="false" outlineLevel="0" collapsed="false">
      <c r="A8" s="1" t="s">
        <v>72</v>
      </c>
      <c r="B8" s="1" t="s">
        <v>211</v>
      </c>
      <c r="C8" s="1"/>
      <c r="D8" s="1"/>
      <c r="E8" s="1"/>
      <c r="F8" s="1" t="s">
        <v>212</v>
      </c>
      <c r="G8" s="1"/>
      <c r="H8" s="1"/>
      <c r="I8" s="1" t="s">
        <v>213</v>
      </c>
      <c r="J8" s="1" t="s">
        <v>214</v>
      </c>
      <c r="K8" s="1"/>
      <c r="L8" s="1"/>
      <c r="M8" s="1" t="s">
        <v>77</v>
      </c>
      <c r="N8" s="1" t="s">
        <v>78</v>
      </c>
      <c r="O8" s="1"/>
      <c r="P8" s="1"/>
      <c r="Q8" s="1"/>
      <c r="R8" s="1"/>
      <c r="S8" s="1"/>
      <c r="T8" s="1" t="s">
        <v>215</v>
      </c>
      <c r="U8" s="1" t="s">
        <v>216</v>
      </c>
      <c r="V8" s="1" t="s">
        <v>217</v>
      </c>
      <c r="W8" s="1" t="s">
        <v>218</v>
      </c>
      <c r="X8" s="1" t="s">
        <v>219</v>
      </c>
      <c r="Y8" s="1" t="s">
        <v>220</v>
      </c>
      <c r="Z8" s="1" t="s">
        <v>221</v>
      </c>
      <c r="AA8" s="1" t="s">
        <v>222</v>
      </c>
      <c r="AB8" s="1"/>
      <c r="AC8" s="1"/>
      <c r="AD8" s="1"/>
      <c r="AE8" s="1"/>
      <c r="AF8" s="1"/>
      <c r="AG8" s="1" t="n">
        <v>43</v>
      </c>
      <c r="AH8" s="1" t="n">
        <v>2</v>
      </c>
      <c r="AI8" s="1" t="n">
        <v>2</v>
      </c>
      <c r="AJ8" s="1" t="n">
        <v>0</v>
      </c>
      <c r="AK8" s="1" t="n">
        <v>2</v>
      </c>
      <c r="AL8" s="1" t="s">
        <v>136</v>
      </c>
      <c r="AM8" s="1" t="s">
        <v>137</v>
      </c>
      <c r="AN8" s="1" t="s">
        <v>138</v>
      </c>
      <c r="AO8" s="1" t="s">
        <v>223</v>
      </c>
      <c r="AP8" s="1" t="s">
        <v>224</v>
      </c>
      <c r="AQ8" s="1"/>
      <c r="AR8" s="1" t="s">
        <v>225</v>
      </c>
      <c r="AS8" s="1" t="s">
        <v>226</v>
      </c>
      <c r="AT8" s="1" t="s">
        <v>227</v>
      </c>
      <c r="AU8" s="1" t="n">
        <v>2022</v>
      </c>
      <c r="AV8" s="1" t="n">
        <v>66</v>
      </c>
      <c r="AW8" s="1" t="n">
        <v>11</v>
      </c>
      <c r="AX8" s="1"/>
      <c r="AY8" s="1"/>
      <c r="AZ8" s="1" t="s">
        <v>228</v>
      </c>
      <c r="BA8" s="1"/>
      <c r="BB8" s="1" t="n">
        <v>1582</v>
      </c>
      <c r="BC8" s="1" t="n">
        <v>1596</v>
      </c>
      <c r="BD8" s="1" t="n">
        <v>27642211066034</v>
      </c>
      <c r="BE8" s="1" t="s">
        <v>229</v>
      </c>
      <c r="BF8" s="1" t="str">
        <f aca="false">HYPERLINK("http://dx.doi.org/10.1177/00027642211066034","http://dx.doi.org/10.1177/00027642211066034")</f>
        <v>http://dx.doi.org/10.1177/00027642211066034</v>
      </c>
      <c r="BG8" s="1"/>
      <c r="BH8" s="1" t="s">
        <v>230</v>
      </c>
      <c r="BI8" s="1" t="n">
        <v>15</v>
      </c>
      <c r="BJ8" s="1" t="s">
        <v>231</v>
      </c>
      <c r="BK8" s="1" t="s">
        <v>142</v>
      </c>
      <c r="BL8" s="1" t="s">
        <v>232</v>
      </c>
      <c r="BM8" s="1" t="s">
        <v>233</v>
      </c>
      <c r="BN8" s="1"/>
      <c r="BO8" s="1"/>
      <c r="BP8" s="1"/>
      <c r="BQ8" s="1"/>
      <c r="BR8" s="1" t="s">
        <v>99</v>
      </c>
      <c r="BS8" s="1" t="s">
        <v>234</v>
      </c>
      <c r="BT8" s="1" t="str">
        <f aca="false">HYPERLINK("https%3A%2F%2Fwww.webofscience.com%2Fwos%2Fwoscc%2Ffull-record%2FWOS:000751284700001","View Full Record in Web of Science")</f>
        <v>View Full Record in Web of Science</v>
      </c>
    </row>
    <row r="9" customFormat="false" ht="12.75" hidden="false" customHeight="false" outlineLevel="0" collapsed="false">
      <c r="A9" s="1" t="s">
        <v>72</v>
      </c>
      <c r="B9" s="1" t="s">
        <v>235</v>
      </c>
      <c r="C9" s="1"/>
      <c r="D9" s="1"/>
      <c r="E9" s="1"/>
      <c r="F9" s="1" t="s">
        <v>236</v>
      </c>
      <c r="G9" s="1"/>
      <c r="H9" s="1"/>
      <c r="I9" s="1" t="s">
        <v>237</v>
      </c>
      <c r="J9" s="1" t="s">
        <v>238</v>
      </c>
      <c r="K9" s="1"/>
      <c r="L9" s="1"/>
      <c r="M9" s="1" t="s">
        <v>77</v>
      </c>
      <c r="N9" s="1" t="s">
        <v>149</v>
      </c>
      <c r="O9" s="1"/>
      <c r="P9" s="1"/>
      <c r="Q9" s="1"/>
      <c r="R9" s="1"/>
      <c r="S9" s="1"/>
      <c r="T9" s="1" t="s">
        <v>239</v>
      </c>
      <c r="U9" s="1" t="s">
        <v>240</v>
      </c>
      <c r="V9" s="1" t="s">
        <v>241</v>
      </c>
      <c r="W9" s="1" t="s">
        <v>242</v>
      </c>
      <c r="X9" s="1" t="s">
        <v>243</v>
      </c>
      <c r="Y9" s="1" t="s">
        <v>244</v>
      </c>
      <c r="Z9" s="1" t="s">
        <v>245</v>
      </c>
      <c r="AA9" s="1"/>
      <c r="AB9" s="1" t="s">
        <v>246</v>
      </c>
      <c r="AC9" s="1"/>
      <c r="AD9" s="1"/>
      <c r="AE9" s="1"/>
      <c r="AF9" s="1"/>
      <c r="AG9" s="1" t="n">
        <v>57</v>
      </c>
      <c r="AH9" s="1" t="n">
        <v>0</v>
      </c>
      <c r="AI9" s="1" t="n">
        <v>0</v>
      </c>
      <c r="AJ9" s="1" t="n">
        <v>0</v>
      </c>
      <c r="AK9" s="1" t="n">
        <v>0</v>
      </c>
      <c r="AL9" s="1" t="s">
        <v>247</v>
      </c>
      <c r="AM9" s="1" t="s">
        <v>248</v>
      </c>
      <c r="AN9" s="1" t="s">
        <v>249</v>
      </c>
      <c r="AO9" s="1" t="s">
        <v>250</v>
      </c>
      <c r="AP9" s="1" t="s">
        <v>251</v>
      </c>
      <c r="AQ9" s="1"/>
      <c r="AR9" s="1" t="s">
        <v>252</v>
      </c>
      <c r="AS9" s="1" t="s">
        <v>253</v>
      </c>
      <c r="AT9" s="1" t="s">
        <v>254</v>
      </c>
      <c r="AU9" s="1" t="n">
        <v>2023</v>
      </c>
      <c r="AV9" s="1"/>
      <c r="AW9" s="1"/>
      <c r="AX9" s="1"/>
      <c r="AY9" s="1"/>
      <c r="AZ9" s="1"/>
      <c r="BA9" s="1"/>
      <c r="BB9" s="1"/>
      <c r="BC9" s="1"/>
      <c r="BD9" s="1"/>
      <c r="BE9" s="1" t="s">
        <v>255</v>
      </c>
      <c r="BF9" s="1" t="str">
        <f aca="false">HYPERLINK("http://dx.doi.org/10.1057/s41304-023-00433-w","http://dx.doi.org/10.1057/s41304-023-00433-w")</f>
        <v>http://dx.doi.org/10.1057/s41304-023-00433-w</v>
      </c>
      <c r="BG9" s="1"/>
      <c r="BH9" s="1" t="s">
        <v>256</v>
      </c>
      <c r="BI9" s="1" t="n">
        <v>15</v>
      </c>
      <c r="BJ9" s="1" t="s">
        <v>257</v>
      </c>
      <c r="BK9" s="1" t="s">
        <v>142</v>
      </c>
      <c r="BL9" s="1" t="s">
        <v>258</v>
      </c>
      <c r="BM9" s="1" t="s">
        <v>259</v>
      </c>
      <c r="BN9" s="1"/>
      <c r="BO9" s="1" t="s">
        <v>260</v>
      </c>
      <c r="BP9" s="1"/>
      <c r="BQ9" s="1"/>
      <c r="BR9" s="1" t="s">
        <v>99</v>
      </c>
      <c r="BS9" s="1" t="s">
        <v>261</v>
      </c>
      <c r="BT9" s="1" t="str">
        <f aca="false">HYPERLINK("https%3A%2F%2Fwww.webofscience.com%2Fwos%2Fwoscc%2Ffull-record%2FWOS:000985742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